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46206"/>
        <c:axId val="69149572"/>
      </c:lineChart>
      <c:catAx>
        <c:axId val="62346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49572"/>
        <c:crossesAt val="0"/>
        <c:auto val="1"/>
        <c:lblAlgn val="ctr"/>
        <c:lblOffset val="100"/>
        <c:noMultiLvlLbl val="0"/>
      </c:catAx>
      <c:valAx>
        <c:axId val="69149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46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89822"/>
        <c:axId val="57702130"/>
      </c:lineChart>
      <c:catAx>
        <c:axId val="52689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02130"/>
        <c:crossesAt val="0"/>
        <c:auto val="1"/>
        <c:lblAlgn val="ctr"/>
        <c:lblOffset val="100"/>
        <c:noMultiLvlLbl val="0"/>
      </c:catAx>
      <c:valAx>
        <c:axId val="57702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89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55207"/>
        <c:axId val="12154366"/>
      </c:lineChart>
      <c:catAx>
        <c:axId val="70355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54366"/>
        <c:crossesAt val="0"/>
        <c:auto val="1"/>
        <c:lblAlgn val="ctr"/>
        <c:lblOffset val="100"/>
        <c:noMultiLvlLbl val="0"/>
      </c:catAx>
      <c:valAx>
        <c:axId val="12154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55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60101"/>
        <c:axId val="65474770"/>
      </c:lineChart>
      <c:catAx>
        <c:axId val="44860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74770"/>
        <c:crossesAt val="0"/>
        <c:auto val="1"/>
        <c:lblAlgn val="ctr"/>
        <c:lblOffset val="100"/>
        <c:noMultiLvlLbl val="0"/>
      </c:catAx>
      <c:valAx>
        <c:axId val="65474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60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